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5 
к решению Совета Школьненского сельского поселения Белореченского района
от 23 июня 2016 № 90                                                                                                                                                                                                                                     ПРИЛОЖЕНИЕ №7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июня 2016 № 90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Е.В. Лени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07.75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42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26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175673.539999999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175673.539999999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28123075.82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28123075.82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28123075.82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v>-28123075.82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28298749.36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28298749.36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28298749.36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v>28298749.36</v>
      </c>
      <c r="G19" s="17"/>
      <c r="I19" s="23"/>
    </row>
    <row r="20" customFormat="false" ht="18.75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.75" hidden="false" customHeight="false" outlineLevel="0" collapsed="false">
      <c r="B23" s="26"/>
      <c r="C23" s="26"/>
      <c r="D23" s="26"/>
      <c r="H23" s="23"/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1</cp:lastModifiedBy>
  <cp:lastPrinted>2016-06-23T12:16:02Z</cp:lastPrinted>
  <dcterms:modified xsi:type="dcterms:W3CDTF">2016-06-23T12:16:05Z</dcterms:modified>
  <cp:revision>0</cp:revision>
  <dc:subject/>
  <dc:title/>
</cp:coreProperties>
</file>